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 Table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0003875_03</t>
  </si>
  <si>
    <t xml:space="preserve">700</t>
  </si>
  <si>
    <t xml:space="preserve">00001</t>
  </si>
  <si>
    <t xml:space="preserve">800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DMSO / DMSO</t>
  </si>
  <si>
    <t xml:space="preserve">PTX 1uM / DMSO</t>
  </si>
  <si>
    <t xml:space="preserve">DMSO / SP600125 10µM</t>
  </si>
  <si>
    <t xml:space="preserve">PTX 1uM / SP600125 10µM</t>
  </si>
  <si>
    <t xml:space="preserve">GAPDH</t>
  </si>
  <si>
    <t xml:space="preserve">protein of interest</t>
  </si>
  <si>
    <t xml:space="preserve">Lane normalization factor = housekeeping signal for each lane / HKP signal from lane with highest signal</t>
  </si>
  <si>
    <t xml:space="preserve">Lane Normalization Factor</t>
  </si>
  <si>
    <t xml:space="preserve">normalized signal = target band signal / lane normalization factor </t>
  </si>
  <si>
    <t xml:space="preserve">normalized signal</t>
  </si>
  <si>
    <t xml:space="preserve">average normalized sig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1189652579335"/>
          <c:y val="0.045613056214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8652531733854"/>
          <c:w val="0.953301248308016"/>
          <c:h val="0.861347468266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apes Table Export'!$D$43:$G$43</c:f>
              <c:strCache>
                <c:ptCount val="4"/>
                <c:pt idx="0">
                  <c:v>DMSO / DMSO</c:v>
                </c:pt>
                <c:pt idx="1">
                  <c:v>PTX 1uM / DMSO</c:v>
                </c:pt>
                <c:pt idx="2">
                  <c:v>DMSO / SP600125 10µM</c:v>
                </c:pt>
                <c:pt idx="3">
                  <c:v>PTX 1uM / SP600125 10µM</c:v>
                </c:pt>
              </c:strCache>
            </c:strRef>
          </c:cat>
          <c:val>
            <c:numRef>
              <c:f>'Shapes Table Export'!$D$44:$G$44</c:f>
              <c:numCache>
                <c:formatCode>General</c:formatCode>
                <c:ptCount val="4"/>
                <c:pt idx="0">
                  <c:v>294.517361852644</c:v>
                </c:pt>
                <c:pt idx="1">
                  <c:v>1373.55392755915</c:v>
                </c:pt>
                <c:pt idx="2">
                  <c:v>144.371689390968</c:v>
                </c:pt>
                <c:pt idx="3">
                  <c:v>553.735024085913</c:v>
                </c:pt>
              </c:numCache>
            </c:numRef>
          </c:val>
        </c:ser>
        <c:gapWidth val="219"/>
        <c:overlap val="-27"/>
        <c:axId val="43849270"/>
        <c:axId val="55015454"/>
      </c:barChart>
      <c:catAx>
        <c:axId val="4384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015454"/>
        <c:crossesAt val="0"/>
        <c:auto val="1"/>
        <c:lblAlgn val="ctr"/>
        <c:lblOffset val="100"/>
        <c:noMultiLvlLbl val="0"/>
      </c:catAx>
      <c:valAx>
        <c:axId val="5501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849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86040</xdr:rowOff>
    </xdr:from>
    <xdr:to>
      <xdr:col>19</xdr:col>
      <xdr:colOff>299520</xdr:colOff>
      <xdr:row>3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248040"/>
          <a:ext cx="718992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760</xdr:colOff>
      <xdr:row>34</xdr:row>
      <xdr:rowOff>258120</xdr:rowOff>
    </xdr:from>
    <xdr:to>
      <xdr:col>17</xdr:col>
      <xdr:colOff>20520</xdr:colOff>
      <xdr:row>44</xdr:row>
      <xdr:rowOff>86040</xdr:rowOff>
    </xdr:to>
    <xdr:graphicFrame>
      <xdr:nvGraphicFramePr>
        <xdr:cNvPr id="1" name="Chart 2"/>
        <xdr:cNvGraphicFramePr/>
      </xdr:nvGraphicFramePr>
      <xdr:xfrm>
        <a:off x="7738560" y="5763600"/>
        <a:ext cx="4786920" cy="25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3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-44.94140625</v>
      </c>
      <c r="E2" s="1" t="n">
        <v>4599.58984375</v>
      </c>
      <c r="F2" s="3" t="n">
        <v>820</v>
      </c>
      <c r="G2" s="1" t="n">
        <v>5.664062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1" t="s">
        <v>12</v>
      </c>
      <c r="D3" s="4" t="n">
        <v>285.794921875</v>
      </c>
      <c r="E3" s="1" t="n">
        <v>3607.435546875</v>
      </c>
      <c r="F3" s="3" t="n">
        <v>820</v>
      </c>
      <c r="G3" s="1" t="n">
        <v>4.0507812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3</v>
      </c>
      <c r="D4" s="1" t="n">
        <v>-87.84765625</v>
      </c>
      <c r="E4" s="1" t="n">
        <v>4902.62109375</v>
      </c>
      <c r="F4" s="3" t="n">
        <v>820</v>
      </c>
      <c r="G4" s="1" t="n">
        <v>6.085937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4</v>
      </c>
      <c r="D5" s="4" t="n">
        <v>264.67578125</v>
      </c>
      <c r="E5" s="1" t="n">
        <v>3621.55078125</v>
      </c>
      <c r="F5" s="3" t="n">
        <v>820</v>
      </c>
      <c r="G5" s="1" t="n">
        <v>4.0937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5</v>
      </c>
      <c r="D6" s="1" t="n">
        <v>-41.12890625</v>
      </c>
      <c r="E6" s="1" t="n">
        <v>4938.12890625</v>
      </c>
      <c r="F6" s="3" t="n">
        <v>820</v>
      </c>
      <c r="G6" s="1" t="n">
        <v>6.07226562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11</v>
      </c>
      <c r="C7" s="1" t="s">
        <v>16</v>
      </c>
      <c r="D7" s="4" t="n">
        <v>406.63671875</v>
      </c>
      <c r="E7" s="1" t="n">
        <v>3779.52734375</v>
      </c>
      <c r="F7" s="3" t="n">
        <v>820</v>
      </c>
      <c r="G7" s="1" t="n">
        <v>4.1132812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7</v>
      </c>
      <c r="D8" s="1" t="n">
        <v>-75.37890625</v>
      </c>
      <c r="E8" s="1" t="n">
        <v>4793.37109375</v>
      </c>
      <c r="F8" s="3" t="n">
        <v>820</v>
      </c>
      <c r="G8" s="1" t="n">
        <v>5.9375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11</v>
      </c>
      <c r="C9" s="1" t="s">
        <v>18</v>
      </c>
      <c r="D9" s="4" t="n">
        <v>313.658203125</v>
      </c>
      <c r="E9" s="1" t="n">
        <v>3549.615234375</v>
      </c>
      <c r="F9" s="3" t="n">
        <v>820</v>
      </c>
      <c r="G9" s="1" t="n">
        <v>3.946289062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9</v>
      </c>
      <c r="D10" s="1" t="n">
        <v>-98.5703125</v>
      </c>
      <c r="E10" s="1" t="n">
        <v>4715.7265625</v>
      </c>
      <c r="F10" s="3" t="n">
        <v>820</v>
      </c>
      <c r="G10" s="1" t="n">
        <v>5.8710937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11</v>
      </c>
      <c r="C11" s="1" t="s">
        <v>20</v>
      </c>
      <c r="D11" s="4" t="n">
        <v>20.43359375</v>
      </c>
      <c r="E11" s="1" t="n">
        <v>3287.62109375</v>
      </c>
      <c r="F11" s="3" t="n">
        <v>820</v>
      </c>
      <c r="G11" s="1" t="n">
        <v>3.98437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1</v>
      </c>
      <c r="D12" s="1" t="n">
        <v>4.42578125</v>
      </c>
      <c r="E12" s="1" t="n">
        <v>4805.91015625</v>
      </c>
      <c r="F12" s="3" t="n">
        <v>820</v>
      </c>
      <c r="G12" s="1" t="n">
        <v>5.8554687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11</v>
      </c>
      <c r="C13" s="1" t="s">
        <v>22</v>
      </c>
      <c r="D13" s="4" t="n">
        <v>45.697265625</v>
      </c>
      <c r="E13" s="1" t="n">
        <v>3428.197265625</v>
      </c>
      <c r="F13" s="3" t="n">
        <v>820</v>
      </c>
      <c r="G13" s="1" t="n">
        <v>4.125</v>
      </c>
      <c r="H13" s="1" t="s">
        <v>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23</v>
      </c>
      <c r="D14" s="1" t="n">
        <v>-103.50390625</v>
      </c>
      <c r="E14" s="1" t="n">
        <v>4672.35546875</v>
      </c>
      <c r="F14" s="3" t="n">
        <v>820</v>
      </c>
      <c r="G14" s="1" t="n">
        <v>5.82421875</v>
      </c>
      <c r="H14" s="1" t="s">
        <v>3</v>
      </c>
    </row>
    <row r="15" customFormat="false" ht="12.75" hidden="false" customHeight="false" outlineLevel="0" collapsed="false">
      <c r="A15" s="1" t="s">
        <v>8</v>
      </c>
      <c r="B15" s="1" t="s">
        <v>11</v>
      </c>
      <c r="C15" s="1" t="s">
        <v>24</v>
      </c>
      <c r="D15" s="4" t="n">
        <v>544.318359375</v>
      </c>
      <c r="E15" s="1" t="n">
        <v>3917.208984375</v>
      </c>
      <c r="F15" s="3" t="n">
        <v>820</v>
      </c>
      <c r="G15" s="1" t="n">
        <v>4.11328125</v>
      </c>
      <c r="H15" s="1" t="s">
        <v>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25</v>
      </c>
      <c r="D16" s="1" t="n">
        <v>-13.484375</v>
      </c>
      <c r="E16" s="1" t="n">
        <v>4486.90625</v>
      </c>
      <c r="F16" s="3" t="n">
        <v>820</v>
      </c>
      <c r="G16" s="1" t="n">
        <v>5.48828125</v>
      </c>
      <c r="H16" s="1" t="s">
        <v>3</v>
      </c>
    </row>
    <row r="17" customFormat="false" ht="12.75" hidden="false" customHeight="false" outlineLevel="0" collapsed="false">
      <c r="A17" s="1" t="s">
        <v>8</v>
      </c>
      <c r="B17" s="1" t="s">
        <v>11</v>
      </c>
      <c r="C17" s="1" t="s">
        <v>26</v>
      </c>
      <c r="D17" s="4" t="n">
        <v>359.974609375</v>
      </c>
      <c r="E17" s="1" t="n">
        <v>3559.896484375</v>
      </c>
      <c r="F17" s="3" t="n">
        <v>820</v>
      </c>
      <c r="G17" s="1" t="n">
        <v>3.90234375</v>
      </c>
      <c r="H17" s="1" t="s">
        <v>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27</v>
      </c>
      <c r="D18" s="5" t="n">
        <v>9735.953125</v>
      </c>
      <c r="E18" s="1" t="n">
        <v>14532.6328125</v>
      </c>
      <c r="F18" s="3" t="n">
        <v>820</v>
      </c>
      <c r="G18" s="1" t="n">
        <v>5.849609375</v>
      </c>
      <c r="H18" s="1" t="s">
        <v>3</v>
      </c>
    </row>
    <row r="19" customFormat="false" ht="12.75" hidden="false" customHeight="false" outlineLevel="0" collapsed="false">
      <c r="A19" s="1" t="s">
        <v>8</v>
      </c>
      <c r="B19" s="1" t="s">
        <v>11</v>
      </c>
      <c r="C19" s="1" t="s">
        <v>28</v>
      </c>
      <c r="D19" s="1" t="n">
        <v>107.724609375</v>
      </c>
      <c r="E19" s="1" t="n">
        <v>3432.568359375</v>
      </c>
      <c r="F19" s="3" t="n">
        <v>820</v>
      </c>
      <c r="G19" s="1" t="n">
        <v>4.0546875</v>
      </c>
      <c r="H19" s="1" t="s">
        <v>3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1" t="s">
        <v>29</v>
      </c>
      <c r="D20" s="5" t="n">
        <v>11049.68359375</v>
      </c>
      <c r="E20" s="1" t="n">
        <v>16011.32421875</v>
      </c>
      <c r="F20" s="3" t="n">
        <v>820</v>
      </c>
      <c r="G20" s="1" t="n">
        <v>6.05078125</v>
      </c>
      <c r="H20" s="1" t="s">
        <v>3</v>
      </c>
    </row>
    <row r="21" customFormat="false" ht="12.75" hidden="false" customHeight="false" outlineLevel="0" collapsed="false">
      <c r="A21" s="1" t="s">
        <v>8</v>
      </c>
      <c r="B21" s="1" t="s">
        <v>11</v>
      </c>
      <c r="C21" s="1" t="s">
        <v>30</v>
      </c>
      <c r="D21" s="1" t="n">
        <v>86.056640625</v>
      </c>
      <c r="E21" s="1" t="n">
        <v>3426.916015625</v>
      </c>
      <c r="F21" s="3" t="n">
        <v>820</v>
      </c>
      <c r="G21" s="1" t="n">
        <v>4.07421875</v>
      </c>
      <c r="H21" s="1" t="s">
        <v>3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1" t="s">
        <v>31</v>
      </c>
      <c r="D22" s="5" t="n">
        <v>4604.8828125</v>
      </c>
      <c r="E22" s="1" t="n">
        <v>9710.6640625</v>
      </c>
      <c r="F22" s="3" t="n">
        <v>820</v>
      </c>
      <c r="G22" s="1" t="n">
        <v>6.2265625</v>
      </c>
      <c r="H22" s="1" t="s">
        <v>3</v>
      </c>
    </row>
    <row r="23" customFormat="false" ht="12.75" hidden="false" customHeight="false" outlineLevel="0" collapsed="false">
      <c r="A23" s="1" t="s">
        <v>8</v>
      </c>
      <c r="B23" s="1" t="s">
        <v>11</v>
      </c>
      <c r="C23" s="1" t="s">
        <v>32</v>
      </c>
      <c r="D23" s="1" t="n">
        <v>48.64453125</v>
      </c>
      <c r="E23" s="1" t="n">
        <v>3399.11328125</v>
      </c>
      <c r="F23" s="3" t="n">
        <v>820</v>
      </c>
      <c r="G23" s="1" t="n">
        <v>4.0859375</v>
      </c>
      <c r="H23" s="1" t="s">
        <v>3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33</v>
      </c>
      <c r="D24" s="5" t="n">
        <v>1956.58984375</v>
      </c>
      <c r="E24" s="1" t="n">
        <v>6899.01171875</v>
      </c>
      <c r="F24" s="3" t="n">
        <v>820</v>
      </c>
      <c r="G24" s="1" t="n">
        <v>6.02734375</v>
      </c>
      <c r="H24" s="1" t="s">
        <v>3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1" t="s">
        <v>34</v>
      </c>
      <c r="D25" s="1" t="n">
        <v>23.806640625</v>
      </c>
      <c r="E25" s="1" t="n">
        <v>3367.869140625</v>
      </c>
      <c r="F25" s="3" t="n">
        <v>820</v>
      </c>
      <c r="G25" s="1" t="n">
        <v>4.078125</v>
      </c>
      <c r="H25" s="1" t="s">
        <v>3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1" t="s">
        <v>35</v>
      </c>
      <c r="D26" s="5" t="n">
        <v>1586.30078125</v>
      </c>
      <c r="E26" s="1" t="n">
        <v>6503.09765625</v>
      </c>
      <c r="F26" s="3" t="n">
        <v>820</v>
      </c>
      <c r="G26" s="1" t="n">
        <v>5.99609375</v>
      </c>
      <c r="H26" s="1" t="s">
        <v>3</v>
      </c>
    </row>
    <row r="27" customFormat="false" ht="12.75" hidden="false" customHeight="false" outlineLevel="0" collapsed="false">
      <c r="A27" s="1" t="s">
        <v>8</v>
      </c>
      <c r="B27" s="1" t="s">
        <v>11</v>
      </c>
      <c r="C27" s="1" t="s">
        <v>36</v>
      </c>
      <c r="D27" s="1" t="n">
        <v>26.833984375</v>
      </c>
      <c r="E27" s="1" t="n">
        <v>3377.302734375</v>
      </c>
      <c r="F27" s="3" t="n">
        <v>820</v>
      </c>
      <c r="G27" s="1" t="n">
        <v>4.0859375</v>
      </c>
      <c r="H27" s="1" t="s">
        <v>3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1" t="s">
        <v>37</v>
      </c>
      <c r="D28" s="5" t="n">
        <v>3448.828125</v>
      </c>
      <c r="E28" s="1" t="n">
        <v>8288.75</v>
      </c>
      <c r="F28" s="3" t="n">
        <v>820</v>
      </c>
      <c r="G28" s="1" t="n">
        <v>5.90234375</v>
      </c>
      <c r="H28" s="1" t="s">
        <v>3</v>
      </c>
    </row>
    <row r="29" customFormat="false" ht="12.75" hidden="false" customHeight="false" outlineLevel="0" collapsed="false">
      <c r="A29" s="1" t="s">
        <v>8</v>
      </c>
      <c r="B29" s="1" t="s">
        <v>11</v>
      </c>
      <c r="C29" s="1" t="s">
        <v>38</v>
      </c>
      <c r="D29" s="1" t="n">
        <v>54.09375</v>
      </c>
      <c r="E29" s="1" t="n">
        <v>3455.8125</v>
      </c>
      <c r="F29" s="3" t="n">
        <v>820</v>
      </c>
      <c r="G29" s="1" t="n">
        <v>4.1484375</v>
      </c>
      <c r="H29" s="1" t="s">
        <v>3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39</v>
      </c>
      <c r="D30" s="5" t="n">
        <v>10542.21484375</v>
      </c>
      <c r="E30" s="1" t="n">
        <v>15298.85546875</v>
      </c>
      <c r="F30" s="3" t="n">
        <v>820</v>
      </c>
      <c r="G30" s="1" t="n">
        <v>5.80078125</v>
      </c>
      <c r="H30" s="1" t="s">
        <v>3</v>
      </c>
    </row>
    <row r="31" customFormat="false" ht="12.75" hidden="false" customHeight="false" outlineLevel="0" collapsed="false">
      <c r="A31" s="1" t="s">
        <v>8</v>
      </c>
      <c r="B31" s="1" t="s">
        <v>11</v>
      </c>
      <c r="C31" s="1" t="s">
        <v>40</v>
      </c>
      <c r="D31" s="1" t="n">
        <v>75.087890625</v>
      </c>
      <c r="E31" s="1" t="n">
        <v>3423.955078125</v>
      </c>
      <c r="F31" s="3" t="n">
        <v>820</v>
      </c>
      <c r="G31" s="1" t="n">
        <v>4.083984375</v>
      </c>
      <c r="H31" s="1" t="s">
        <v>3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1" t="s">
        <v>41</v>
      </c>
      <c r="D32" s="5" t="n">
        <v>7407.77734375</v>
      </c>
      <c r="E32" s="1" t="n">
        <v>11972.23046875</v>
      </c>
      <c r="F32" s="3" t="n">
        <v>820</v>
      </c>
      <c r="G32" s="1" t="n">
        <v>5.56640625</v>
      </c>
      <c r="H32" s="1" t="s">
        <v>3</v>
      </c>
    </row>
    <row r="33" customFormat="false" ht="12.75" hidden="false" customHeight="false" outlineLevel="0" collapsed="false">
      <c r="A33" s="1" t="s">
        <v>8</v>
      </c>
      <c r="B33" s="1" t="s">
        <v>11</v>
      </c>
      <c r="C33" s="1" t="s">
        <v>42</v>
      </c>
      <c r="D33" s="1" t="n">
        <v>47.015625</v>
      </c>
      <c r="E33" s="1" t="n">
        <v>3186.078125</v>
      </c>
      <c r="F33" s="3" t="n">
        <v>820</v>
      </c>
      <c r="G33" s="1" t="n">
        <v>3.828125</v>
      </c>
      <c r="H33" s="1" t="s">
        <v>3</v>
      </c>
    </row>
    <row r="35" customFormat="false" ht="51" hidden="false" customHeight="false" outlineLevel="0" collapsed="false">
      <c r="A35" s="6"/>
      <c r="B35" s="7" t="s">
        <v>43</v>
      </c>
      <c r="C35" s="7" t="s">
        <v>43</v>
      </c>
      <c r="D35" s="7" t="s">
        <v>44</v>
      </c>
      <c r="E35" s="7" t="s">
        <v>44</v>
      </c>
      <c r="F35" s="7" t="s">
        <v>45</v>
      </c>
      <c r="G35" s="7" t="s">
        <v>45</v>
      </c>
      <c r="H35" s="7" t="s">
        <v>46</v>
      </c>
      <c r="I35" s="7" t="s">
        <v>46</v>
      </c>
    </row>
    <row r="36" customFormat="false" ht="12.75" hidden="false" customHeight="false" outlineLevel="0" collapsed="false">
      <c r="A36" s="8" t="s">
        <v>47</v>
      </c>
      <c r="B36" s="6" t="n">
        <f aca="false">D18</f>
        <v>9735.953125</v>
      </c>
      <c r="C36" s="6" t="n">
        <f aca="false">D20</f>
        <v>11049.68359375</v>
      </c>
      <c r="D36" s="6" t="n">
        <f aca="false">D22</f>
        <v>4604.8828125</v>
      </c>
      <c r="E36" s="6" t="n">
        <f aca="false">D24</f>
        <v>1956.58984375</v>
      </c>
      <c r="F36" s="6" t="n">
        <f aca="false">D26</f>
        <v>1586.30078125</v>
      </c>
      <c r="G36" s="6" t="n">
        <f aca="false">D28</f>
        <v>3448.828125</v>
      </c>
      <c r="H36" s="6" t="n">
        <f aca="false">D30</f>
        <v>10542.21484375</v>
      </c>
      <c r="I36" s="6" t="n">
        <f aca="false">D32</f>
        <v>7407.77734375</v>
      </c>
    </row>
    <row r="37" customFormat="false" ht="12.75" hidden="false" customHeight="false" outlineLevel="0" collapsed="false">
      <c r="A37" s="8" t="s">
        <v>48</v>
      </c>
      <c r="B37" s="6" t="n">
        <f aca="false">D3</f>
        <v>285.794921875</v>
      </c>
      <c r="C37" s="6" t="n">
        <f aca="false">D5</f>
        <v>264.67578125</v>
      </c>
      <c r="D37" s="6" t="n">
        <f aca="false">D7</f>
        <v>406.63671875</v>
      </c>
      <c r="E37" s="6" t="n">
        <f aca="false">D9</f>
        <v>313.658203125</v>
      </c>
      <c r="F37" s="6" t="n">
        <f aca="false">D11</f>
        <v>20.43359375</v>
      </c>
      <c r="G37" s="6" t="n">
        <f aca="false">D13</f>
        <v>45.697265625</v>
      </c>
      <c r="H37" s="6" t="n">
        <f aca="false">D15</f>
        <v>544.318359375</v>
      </c>
      <c r="I37" s="6" t="n">
        <f aca="false">D17</f>
        <v>359.974609375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6"/>
    </row>
    <row r="40" customFormat="false" ht="38.25" hidden="false" customHeight="false" outlineLevel="0" collapsed="false">
      <c r="A40" s="10" t="s">
        <v>50</v>
      </c>
      <c r="B40" s="6" t="n">
        <f aca="false">B36/$C$36</f>
        <v>0.881106960429792</v>
      </c>
      <c r="C40" s="6" t="n">
        <f aca="false">C36/$C$36</f>
        <v>1</v>
      </c>
      <c r="D40" s="6" t="n">
        <f aca="false">D36/$C$36</f>
        <v>0.416743409295869</v>
      </c>
      <c r="E40" s="6" t="n">
        <f aca="false">E36/$C$36</f>
        <v>0.177072024474683</v>
      </c>
      <c r="F40" s="6" t="n">
        <f aca="false">F36/$C$36</f>
        <v>0.143560742512777</v>
      </c>
      <c r="G40" s="6" t="n">
        <f aca="false">G36/$C$36</f>
        <v>0.312120079795837</v>
      </c>
      <c r="H40" s="6" t="n">
        <f aca="false">H36/$C$36</f>
        <v>0.954073911194431</v>
      </c>
      <c r="I40" s="6" t="n">
        <f aca="false">I36/$C$36</f>
        <v>0.6704062863791</v>
      </c>
    </row>
    <row r="41" customFormat="false" ht="12.75" hidden="false" customHeight="false" outlineLevel="0" collapsed="false">
      <c r="A41" s="8" t="s">
        <v>51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8" t="s">
        <v>52</v>
      </c>
      <c r="B42" s="6" t="n">
        <f aca="false">B37/B40</f>
        <v>324.358942455287</v>
      </c>
      <c r="C42" s="6" t="n">
        <f aca="false">C37/C40</f>
        <v>264.67578125</v>
      </c>
      <c r="D42" s="6" t="n">
        <f aca="false">D37/D40</f>
        <v>975.748409403895</v>
      </c>
      <c r="E42" s="6" t="n">
        <f aca="false">E37/E40</f>
        <v>1771.3594457144</v>
      </c>
      <c r="F42" s="6" t="n">
        <f aca="false">F37/F40</f>
        <v>142.3341325236</v>
      </c>
      <c r="G42" s="6" t="n">
        <f aca="false">G37/G40</f>
        <v>146.409246258335</v>
      </c>
      <c r="H42" s="6" t="n">
        <f aca="false">H37/H40</f>
        <v>570.520116930514</v>
      </c>
      <c r="I42" s="6" t="n">
        <f aca="false">I37/I40</f>
        <v>536.949931241311</v>
      </c>
    </row>
    <row r="43" customFormat="false" ht="38.25" hidden="false" customHeight="false" outlineLevel="0" collapsed="false">
      <c r="A43" s="6"/>
      <c r="B43" s="6"/>
      <c r="C43" s="6"/>
      <c r="D43" s="7" t="str">
        <f aca="false">B35</f>
        <v>DMSO / DMSO</v>
      </c>
      <c r="E43" s="7" t="str">
        <f aca="false">D35</f>
        <v>PTX 1uM / DMSO</v>
      </c>
      <c r="F43" s="7" t="str">
        <f aca="false">F35</f>
        <v>DMSO / SP600125 10µM</v>
      </c>
      <c r="G43" s="7" t="str">
        <f aca="false">H35</f>
        <v>PTX 1uM / SP600125 10µM</v>
      </c>
      <c r="H43" s="6"/>
      <c r="I43" s="7"/>
    </row>
    <row r="44" customFormat="false" ht="12.75" hidden="false" customHeight="false" outlineLevel="0" collapsed="false">
      <c r="A44" s="8" t="s">
        <v>53</v>
      </c>
      <c r="B44" s="6"/>
      <c r="C44" s="6"/>
      <c r="D44" s="6" t="n">
        <f aca="false">AVERAGE(B42:C42)</f>
        <v>294.517361852644</v>
      </c>
      <c r="E44" s="6" t="n">
        <f aca="false">AVERAGE(D42:E42)</f>
        <v>1373.55392755915</v>
      </c>
      <c r="F44" s="6" t="n">
        <f aca="false">AVERAGE(F42:G42)</f>
        <v>144.371689390968</v>
      </c>
      <c r="G44" s="6" t="n">
        <f aca="false">AVERAGE(H42:I42)</f>
        <v>553.735024085913</v>
      </c>
      <c r="H44" s="6"/>
      <c r="I44" s="6"/>
    </row>
  </sheetData>
  <mergeCells count="1"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, Lois Shi-Qi</cp:lastModifiedBy>
  <dcterms:modified xsi:type="dcterms:W3CDTF">2024-09-10T08:46:20Z</dcterms:modified>
  <cp:revision>0</cp:revision>
  <dc:subject/>
  <dc:title/>
</cp:coreProperties>
</file>